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муниципального                                                                         образования "Шумаровское сельское поселение, Мглинского района, Брянской области" на 2019 год   и на плановый период 2020 и 2021 годов"                                                     </t>
  </si>
  <si>
    <t xml:space="preserve">                                                            от       декабря 2018 года №  </t>
  </si>
  <si>
    <t xml:space="preserve">И С Т О Ч Н И К И
внутреннего финансирования дефицита
бюджета  муниципального образования "Шумаровское сельское поселение, Мглинского района, Брянской области" на 2019 год и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500</t>
  </si>
  <si>
    <t xml:space="preserve">Увеличение остатков средств бюджетов</t>
  </si>
  <si>
    <t xml:space="preserve">980 01 05 02 00 00 0000 500</t>
  </si>
  <si>
    <t xml:space="preserve">Увеличение прочих остатков средств бюджетов</t>
  </si>
  <si>
    <t xml:space="preserve">980 01 05 02 01 00 0000 510</t>
  </si>
  <si>
    <t xml:space="preserve">Увеличение прочих остатков денежных средств бюджетов </t>
  </si>
  <si>
    <t xml:space="preserve">980 01 05 02 01 10 0000 510</t>
  </si>
  <si>
    <t xml:space="preserve">Увеличение прочих остатков денежных средств бюджетов сельских поселений</t>
  </si>
  <si>
    <t xml:space="preserve">980 01 05 00 00 00 0000 600</t>
  </si>
  <si>
    <t xml:space="preserve">Уменьшение остатков средств бюджетов сельских поселений</t>
  </si>
  <si>
    <t xml:space="preserve">980 01 05 02 00 00 0000 600</t>
  </si>
  <si>
    <t xml:space="preserve">Уменьшение прочих остатков средств бюджетов</t>
  </si>
  <si>
    <t xml:space="preserve">980 01 05 02 01 00 0000 610</t>
  </si>
  <si>
    <t xml:space="preserve">Уменьшение прочих остатков денежных средств бюджетов</t>
  </si>
  <si>
    <t xml:space="preserve">98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1</f>
        <v>-659935</v>
      </c>
      <c r="D10" s="14" t="n">
        <f aca="false">D11</f>
        <v>-664588</v>
      </c>
      <c r="E10" s="14" t="n">
        <f aca="false">E11</f>
        <v>-669098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-659935</v>
      </c>
      <c r="D11" s="14" t="n">
        <f aca="false">D12</f>
        <v>-664588</v>
      </c>
      <c r="E11" s="14" t="n">
        <f aca="false">E12</f>
        <v>-669098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-659935</v>
      </c>
      <c r="D12" s="14" t="n">
        <f aca="false">D13</f>
        <v>-664588</v>
      </c>
      <c r="E12" s="14" t="n">
        <f aca="false">E13</f>
        <v>-66909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659935</v>
      </c>
      <c r="D13" s="14" t="n">
        <v>-664588</v>
      </c>
      <c r="E13" s="14" t="n">
        <v>-66909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659935</v>
      </c>
      <c r="D14" s="14" t="n">
        <f aca="false">D15</f>
        <v>664588</v>
      </c>
      <c r="E14" s="14" t="n">
        <f aca="false">E15</f>
        <v>66909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659935</v>
      </c>
      <c r="D15" s="14" t="n">
        <f aca="false">D16</f>
        <v>664588</v>
      </c>
      <c r="E15" s="14" t="n">
        <f aca="false">E16</f>
        <v>66909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659935</v>
      </c>
      <c r="D16" s="14" t="n">
        <f aca="false">D17</f>
        <v>664588</v>
      </c>
      <c r="E16" s="14" t="n">
        <f aca="false">E17</f>
        <v>66909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659935</v>
      </c>
      <c r="D17" s="14" t="n">
        <v>664588</v>
      </c>
      <c r="E17" s="14" t="n">
        <v>66909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Symapovo</cp:lastModifiedBy>
  <cp:lastPrinted>2018-11-16T06:44:00Z</cp:lastPrinted>
  <dcterms:modified xsi:type="dcterms:W3CDTF">2018-11-16T06:44:27Z</dcterms:modified>
  <cp:revision>0</cp:revision>
  <dc:subject/>
  <dc:title/>
</cp:coreProperties>
</file>